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41917650"/>
        <c:axId val="33243834"/>
      </c:scatterChart>
      <c:valAx>
        <c:axId val="419176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834"/>
        <c:crossesAt val="-1000"/>
        <c:crossBetween val="midCat"/>
        <c:majorUnit val="0.05"/>
      </c:valAx>
      <c:valAx>
        <c:axId val="332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6439967"/>
        <c:axId val="90691501"/>
      </c:scatterChart>
      <c:valAx>
        <c:axId val="64399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501"/>
        <c:crossesAt val="-2000"/>
        <c:crossBetween val="midCat"/>
        <c:majorUnit val="0.05"/>
      </c:valAx>
      <c:valAx>
        <c:axId val="906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50125172"/>
        <c:axId val="49388816"/>
      </c:scatterChart>
      <c:valAx>
        <c:axId val="501251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816"/>
        <c:crossesAt val="-2000"/>
        <c:crossBetween val="midCat"/>
        <c:majorUnit val="0.05"/>
      </c:valAx>
      <c:valAx>
        <c:axId val="493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24708825"/>
        <c:axId val="45406705"/>
      </c:scatterChart>
      <c:valAx>
        <c:axId val="247088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705"/>
        <c:crossesAt val="-2000"/>
        <c:crossBetween val="midCat"/>
        <c:majorUnit val="0.05"/>
      </c:valAx>
      <c:valAx>
        <c:axId val="454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8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44652668"/>
        <c:axId val="3242168"/>
      </c:scatterChart>
      <c:valAx>
        <c:axId val="446526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68"/>
        <c:crossesAt val="-2000"/>
        <c:crossBetween val="midCat"/>
        <c:majorUnit val="0.05"/>
      </c:valAx>
      <c:valAx>
        <c:axId val="32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7915813"/>
        <c:axId val="39953135"/>
      </c:scatterChart>
      <c:valAx>
        <c:axId val="79158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135"/>
        <c:crossesAt val="-1000"/>
        <c:crossBetween val="midCat"/>
        <c:majorUnit val="0.05"/>
      </c:valAx>
      <c:valAx>
        <c:axId val="399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58273364"/>
        <c:axId val="88449651"/>
      </c:scatterChart>
      <c:valAx>
        <c:axId val="582733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651"/>
        <c:crossesAt val="-1000"/>
        <c:crossBetween val="midCat"/>
        <c:majorUnit val="0.05"/>
      </c:valAx>
      <c:valAx>
        <c:axId val="8844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15508546"/>
        <c:axId val="85974537"/>
      </c:scatterChart>
      <c:valAx>
        <c:axId val="155085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537"/>
        <c:crossesAt val="-2000"/>
        <c:crossBetween val="midCat"/>
        <c:majorUnit val="0.05"/>
      </c:valAx>
      <c:valAx>
        <c:axId val="859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9275050"/>
        <c:axId val="11499417"/>
      </c:scatterChart>
      <c:valAx>
        <c:axId val="92750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17"/>
        <c:crossesAt val="-2000"/>
        <c:crossBetween val="midCat"/>
        <c:majorUnit val="0.05"/>
      </c:valAx>
      <c:valAx>
        <c:axId val="114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1984530"/>
        <c:axId val="87066491"/>
      </c:scatterChart>
      <c:valAx>
        <c:axId val="19845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491"/>
        <c:crossesAt val="-2000"/>
        <c:crossBetween val="midCat"/>
        <c:majorUnit val="0.05"/>
      </c:valAx>
      <c:valAx>
        <c:axId val="870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30664929"/>
        <c:axId val="41585657"/>
      </c:scatterChart>
      <c:valAx>
        <c:axId val="306649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657"/>
        <c:crossesAt val="-2000"/>
        <c:crossBetween val="midCat"/>
        <c:majorUnit val="0.05"/>
      </c:valAx>
      <c:valAx>
        <c:axId val="415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67440832"/>
        <c:axId val="3307132"/>
      </c:scatterChart>
      <c:valAx>
        <c:axId val="674408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32"/>
        <c:crossesAt val="-2000"/>
        <c:crossBetween val="midCat"/>
        <c:majorUnit val="0.05"/>
      </c:valAx>
      <c:valAx>
        <c:axId val="33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52097783"/>
        <c:axId val="9495921"/>
      </c:scatterChart>
      <c:valAx>
        <c:axId val="520977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21"/>
        <c:crossesAt val="-2000"/>
        <c:crossBetween val="midCat"/>
        <c:majorUnit val="0.05"/>
      </c:valAx>
      <c:valAx>
        <c:axId val="94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7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